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Template</t>
  </si>
  <si>
    <t xml:space="preserve">Field ID:  </t>
  </si>
  <si>
    <t xml:space="preserve">US 14-C</t>
  </si>
  <si>
    <t xml:space="preserve">GPS Unit ID: </t>
  </si>
  <si>
    <t xml:space="preserve">Date:   </t>
  </si>
  <si>
    <t xml:space="preserve">Collected by:   </t>
  </si>
  <si>
    <t xml:space="preserve">JD/CW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1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9.41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4</v>
      </c>
    </row>
    <row r="5" customFormat="false" ht="15.75" hidden="false" customHeight="false" outlineLevel="0" collapsed="false">
      <c r="A5" s="5" t="s">
        <v>5</v>
      </c>
      <c r="B5" s="8" t="n">
        <v>39630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  <c r="M11" s="13" t="s">
        <v>11</v>
      </c>
      <c r="N11" s="14" t="s">
        <v>12</v>
      </c>
      <c r="O11" s="14" t="s">
        <v>13</v>
      </c>
      <c r="P11" s="14" t="s">
        <v>14</v>
      </c>
      <c r="Q11" s="15" t="s">
        <v>15</v>
      </c>
      <c r="R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  <c r="R12" s="16"/>
    </row>
    <row r="13" customFormat="false" ht="14.1" hidden="false" customHeight="true" outlineLevel="0" collapsed="false">
      <c r="A13" s="18" t="n">
        <v>69</v>
      </c>
      <c r="B13" s="19" t="n">
        <v>611506.456</v>
      </c>
      <c r="C13" s="19" t="n">
        <v>4208381.693</v>
      </c>
      <c r="D13" s="20" t="n">
        <v>91</v>
      </c>
      <c r="E13" s="21" t="n">
        <v>92</v>
      </c>
      <c r="F13" s="22"/>
      <c r="G13" s="18" t="n">
        <v>87</v>
      </c>
      <c r="H13" s="20" t="n">
        <v>611439.954</v>
      </c>
      <c r="I13" s="20" t="n">
        <v>4208296.786</v>
      </c>
      <c r="J13" s="20" t="n">
        <v>88</v>
      </c>
      <c r="K13" s="21" t="n">
        <v>104</v>
      </c>
      <c r="L13" s="9"/>
      <c r="M13" s="18" t="n">
        <v>105</v>
      </c>
      <c r="N13" s="19" t="n">
        <v>611434.577</v>
      </c>
      <c r="O13" s="19" t="n">
        <v>4208221.067</v>
      </c>
      <c r="P13" s="23" t="n">
        <v>82</v>
      </c>
      <c r="Q13" s="21" t="n">
        <v>89</v>
      </c>
      <c r="R13" s="22"/>
    </row>
    <row r="14" customFormat="false" ht="14.1" hidden="false" customHeight="true" outlineLevel="0" collapsed="false">
      <c r="A14" s="24" t="n">
        <v>70</v>
      </c>
      <c r="B14" s="25" t="n">
        <v>611471.374</v>
      </c>
      <c r="C14" s="25" t="n">
        <v>4208379.065</v>
      </c>
      <c r="D14" s="26" t="n">
        <v>77</v>
      </c>
      <c r="E14" s="27" t="n">
        <v>100</v>
      </c>
      <c r="F14" s="28"/>
      <c r="G14" s="24" t="n">
        <v>88</v>
      </c>
      <c r="H14" s="29" t="n">
        <v>611402.926</v>
      </c>
      <c r="I14" s="29" t="n">
        <v>4208296.458</v>
      </c>
      <c r="J14" s="29" t="n">
        <v>70</v>
      </c>
      <c r="K14" s="30" t="n">
        <v>89</v>
      </c>
      <c r="L14" s="9"/>
      <c r="M14" s="24" t="n">
        <v>106</v>
      </c>
      <c r="N14" s="25" t="n">
        <v>611400.641</v>
      </c>
      <c r="O14" s="25" t="n">
        <v>4208220.679</v>
      </c>
      <c r="P14" s="26" t="n">
        <v>86</v>
      </c>
      <c r="Q14" s="30" t="n">
        <v>103</v>
      </c>
      <c r="R14" s="28"/>
    </row>
    <row r="15" customFormat="false" ht="14.1" hidden="false" customHeight="true" outlineLevel="0" collapsed="false">
      <c r="A15" s="24" t="n">
        <v>71</v>
      </c>
      <c r="B15" s="25" t="n">
        <v>611437.536</v>
      </c>
      <c r="C15" s="25" t="n">
        <v>4208377.469</v>
      </c>
      <c r="D15" s="26" t="n">
        <v>67</v>
      </c>
      <c r="E15" s="27" t="n">
        <v>83</v>
      </c>
      <c r="F15" s="28"/>
      <c r="G15" s="24" t="n">
        <v>89</v>
      </c>
      <c r="H15" s="29" t="n">
        <v>611366.603</v>
      </c>
      <c r="I15" s="29" t="n">
        <v>4208298.474</v>
      </c>
      <c r="J15" s="29" t="n">
        <v>61</v>
      </c>
      <c r="K15" s="30" t="n">
        <v>79</v>
      </c>
      <c r="L15" s="9"/>
      <c r="M15" s="24" t="n">
        <v>107</v>
      </c>
      <c r="N15" s="25" t="n">
        <v>611363.85</v>
      </c>
      <c r="O15" s="25" t="n">
        <v>4208221.861</v>
      </c>
      <c r="P15" s="26" t="n">
        <v>75</v>
      </c>
      <c r="Q15" s="30" t="n">
        <v>92</v>
      </c>
      <c r="R15" s="28"/>
    </row>
    <row r="16" customFormat="false" ht="14.1" hidden="false" customHeight="true" outlineLevel="0" collapsed="false">
      <c r="A16" s="24" t="n">
        <v>72</v>
      </c>
      <c r="B16" s="25" t="n">
        <v>611402.275</v>
      </c>
      <c r="C16" s="25" t="n">
        <v>4208379.778</v>
      </c>
      <c r="D16" s="26" t="n">
        <v>84</v>
      </c>
      <c r="E16" s="27" t="n">
        <v>110</v>
      </c>
      <c r="F16" s="28"/>
      <c r="G16" s="24" t="n">
        <v>90</v>
      </c>
      <c r="H16" s="29" t="n">
        <v>611329.254</v>
      </c>
      <c r="I16" s="29" t="n">
        <v>4208298.476</v>
      </c>
      <c r="J16" s="29" t="n">
        <v>66</v>
      </c>
      <c r="K16" s="30" t="n">
        <v>86</v>
      </c>
      <c r="L16" s="9"/>
      <c r="M16" s="24" t="n">
        <v>108</v>
      </c>
      <c r="N16" s="25" t="n">
        <v>611327.924</v>
      </c>
      <c r="O16" s="25" t="n">
        <v>4208223.854</v>
      </c>
      <c r="P16" s="29" t="n">
        <v>62</v>
      </c>
      <c r="Q16" s="30" t="n">
        <v>78</v>
      </c>
      <c r="R16" s="28"/>
    </row>
    <row r="17" customFormat="false" ht="14.1" hidden="false" customHeight="true" outlineLevel="0" collapsed="false">
      <c r="A17" s="24" t="n">
        <v>73</v>
      </c>
      <c r="B17" s="25" t="n">
        <v>611365.7</v>
      </c>
      <c r="C17" s="25" t="n">
        <v>4208379.735</v>
      </c>
      <c r="D17" s="26" t="n">
        <v>135</v>
      </c>
      <c r="E17" s="27" t="n">
        <v>168</v>
      </c>
      <c r="F17" s="28"/>
      <c r="G17" s="24" t="n">
        <v>91</v>
      </c>
      <c r="H17" s="29" t="n">
        <v>611294.37</v>
      </c>
      <c r="I17" s="29" t="n">
        <v>4208298.484</v>
      </c>
      <c r="J17" s="29" t="n">
        <v>87</v>
      </c>
      <c r="K17" s="30" t="n">
        <v>101</v>
      </c>
      <c r="L17" s="9"/>
      <c r="M17" s="24" t="n">
        <v>109</v>
      </c>
      <c r="N17" s="25" t="n">
        <v>611293.64</v>
      </c>
      <c r="O17" s="25" t="n">
        <v>4208224.689</v>
      </c>
      <c r="P17" s="29" t="n">
        <v>72</v>
      </c>
      <c r="Q17" s="30" t="n">
        <v>77</v>
      </c>
      <c r="R17" s="28"/>
    </row>
    <row r="18" customFormat="false" ht="14.1" hidden="false" customHeight="true" outlineLevel="0" collapsed="false">
      <c r="A18" s="24" t="n">
        <v>74</v>
      </c>
      <c r="B18" s="25" t="n">
        <v>611333.885</v>
      </c>
      <c r="C18" s="25" t="n">
        <v>4208379.803</v>
      </c>
      <c r="D18" s="26" t="n">
        <v>75</v>
      </c>
      <c r="E18" s="27" t="n">
        <v>101</v>
      </c>
      <c r="F18" s="28"/>
      <c r="G18" s="24" t="n">
        <v>92</v>
      </c>
      <c r="H18" s="29" t="n">
        <v>611257.884</v>
      </c>
      <c r="I18" s="29" t="n">
        <v>4208299.987</v>
      </c>
      <c r="J18" s="29" t="n">
        <v>84</v>
      </c>
      <c r="K18" s="30" t="n">
        <v>106</v>
      </c>
      <c r="L18" s="9"/>
      <c r="M18" s="24" t="n">
        <v>110</v>
      </c>
      <c r="N18" s="25" t="n">
        <v>611257.932</v>
      </c>
      <c r="O18" s="25" t="n">
        <v>4208230.612</v>
      </c>
      <c r="P18" s="29" t="n">
        <v>87</v>
      </c>
      <c r="Q18" s="30" t="n">
        <v>99</v>
      </c>
      <c r="R18" s="28"/>
    </row>
    <row r="19" customFormat="false" ht="14.1" hidden="false" customHeight="true" outlineLevel="0" collapsed="false">
      <c r="A19" s="24" t="n">
        <v>75</v>
      </c>
      <c r="B19" s="25" t="n">
        <v>611295.941</v>
      </c>
      <c r="C19" s="25" t="n">
        <v>4208378.737</v>
      </c>
      <c r="D19" s="26" t="n">
        <v>78</v>
      </c>
      <c r="E19" s="27" t="n">
        <v>99</v>
      </c>
      <c r="F19" s="28"/>
      <c r="G19" s="24" t="n">
        <v>93</v>
      </c>
      <c r="H19" s="29" t="n">
        <v>611222.182</v>
      </c>
      <c r="I19" s="29" t="n">
        <v>4208300.189</v>
      </c>
      <c r="J19" s="29" t="n">
        <v>53</v>
      </c>
      <c r="K19" s="30" t="n">
        <v>70</v>
      </c>
      <c r="L19" s="9"/>
      <c r="M19" s="24" t="n">
        <v>111</v>
      </c>
      <c r="N19" s="25" t="n">
        <v>611222.548</v>
      </c>
      <c r="O19" s="25" t="n">
        <v>4208233.86</v>
      </c>
      <c r="P19" s="29" t="n">
        <v>55</v>
      </c>
      <c r="Q19" s="30" t="n">
        <v>77</v>
      </c>
      <c r="R19" s="28"/>
    </row>
    <row r="20" customFormat="false" ht="14.1" hidden="false" customHeight="true" outlineLevel="0" collapsed="false">
      <c r="A20" s="24" t="n">
        <v>76</v>
      </c>
      <c r="B20" s="25" t="n">
        <v>611259.625</v>
      </c>
      <c r="C20" s="25" t="n">
        <v>4208375.833</v>
      </c>
      <c r="D20" s="26" t="n">
        <v>85</v>
      </c>
      <c r="E20" s="27" t="n">
        <v>109</v>
      </c>
      <c r="F20" s="28"/>
      <c r="G20" s="24" t="n">
        <v>94</v>
      </c>
      <c r="H20" s="29" t="n">
        <v>611219.685</v>
      </c>
      <c r="I20" s="29" t="n">
        <v>4208257.653</v>
      </c>
      <c r="J20" s="29" t="n">
        <v>77</v>
      </c>
      <c r="K20" s="30" t="n">
        <v>85</v>
      </c>
      <c r="L20" s="9"/>
      <c r="M20" s="24" t="n">
        <v>112</v>
      </c>
      <c r="N20" s="25" t="n">
        <v>611220.045</v>
      </c>
      <c r="O20" s="25" t="n">
        <v>4208186.934</v>
      </c>
      <c r="P20" s="29" t="n">
        <v>50</v>
      </c>
      <c r="Q20" s="30" t="n">
        <v>64</v>
      </c>
      <c r="R20" s="28"/>
    </row>
    <row r="21" customFormat="false" ht="14.1" hidden="false" customHeight="true" outlineLevel="0" collapsed="false">
      <c r="A21" s="24" t="n">
        <v>77</v>
      </c>
      <c r="B21" s="25" t="n">
        <v>611225.387</v>
      </c>
      <c r="C21" s="25" t="n">
        <v>4208373.376</v>
      </c>
      <c r="D21" s="26" t="n">
        <v>75</v>
      </c>
      <c r="E21" s="27" t="n">
        <v>100</v>
      </c>
      <c r="F21" s="28"/>
      <c r="G21" s="24" t="n">
        <v>95</v>
      </c>
      <c r="H21" s="29" t="n">
        <v>611256.372</v>
      </c>
      <c r="I21" s="29" t="n">
        <v>4208257.027</v>
      </c>
      <c r="J21" s="29" t="n">
        <v>88</v>
      </c>
      <c r="K21" s="30" t="n">
        <v>103</v>
      </c>
      <c r="L21" s="9"/>
      <c r="M21" s="24" t="n">
        <v>113</v>
      </c>
      <c r="N21" s="25" t="n">
        <v>611258.622</v>
      </c>
      <c r="O21" s="25" t="n">
        <v>4208183.72</v>
      </c>
      <c r="P21" s="29" t="n">
        <v>73</v>
      </c>
      <c r="Q21" s="30" t="n">
        <v>85</v>
      </c>
      <c r="R21" s="28"/>
    </row>
    <row r="22" customFormat="false" ht="14.1" hidden="false" customHeight="true" outlineLevel="0" collapsed="false">
      <c r="A22" s="24" t="n">
        <v>78</v>
      </c>
      <c r="B22" s="25" t="n">
        <v>611223.337</v>
      </c>
      <c r="C22" s="25" t="n">
        <v>4208334.195</v>
      </c>
      <c r="D22" s="29" t="n">
        <v>78</v>
      </c>
      <c r="E22" s="30" t="n">
        <v>94</v>
      </c>
      <c r="F22" s="22"/>
      <c r="G22" s="24" t="n">
        <v>96</v>
      </c>
      <c r="H22" s="29" t="n">
        <v>611292.694</v>
      </c>
      <c r="I22" s="29" t="n">
        <v>4208256.267</v>
      </c>
      <c r="J22" s="29" t="n">
        <v>70</v>
      </c>
      <c r="K22" s="30" t="n">
        <v>79</v>
      </c>
      <c r="L22" s="9"/>
      <c r="M22" s="24" t="n">
        <v>114</v>
      </c>
      <c r="N22" s="25" t="n">
        <v>611299.371</v>
      </c>
      <c r="O22" s="25" t="n">
        <v>4208181.084</v>
      </c>
      <c r="P22" s="29" t="n">
        <v>79</v>
      </c>
      <c r="Q22" s="30" t="n">
        <v>95</v>
      </c>
      <c r="R22" s="22"/>
    </row>
    <row r="23" customFormat="false" ht="14.1" hidden="false" customHeight="true" outlineLevel="0" collapsed="false">
      <c r="A23" s="24" t="n">
        <v>79</v>
      </c>
      <c r="B23" s="25" t="n">
        <v>611260.322</v>
      </c>
      <c r="C23" s="25" t="n">
        <v>4208333.89</v>
      </c>
      <c r="D23" s="29" t="n">
        <v>72</v>
      </c>
      <c r="E23" s="30" t="n">
        <v>92</v>
      </c>
      <c r="F23" s="22"/>
      <c r="G23" s="24" t="n">
        <v>97</v>
      </c>
      <c r="H23" s="29" t="n">
        <v>611326.616</v>
      </c>
      <c r="I23" s="29" t="n">
        <v>4208256.041</v>
      </c>
      <c r="J23" s="29" t="n">
        <v>64</v>
      </c>
      <c r="K23" s="30" t="n">
        <v>81</v>
      </c>
      <c r="L23" s="9"/>
      <c r="M23" s="24" t="n">
        <v>115</v>
      </c>
      <c r="N23" s="25" t="n">
        <v>611334.771</v>
      </c>
      <c r="O23" s="25" t="n">
        <v>4208180.999</v>
      </c>
      <c r="P23" s="29" t="n">
        <v>83</v>
      </c>
      <c r="Q23" s="30" t="n">
        <v>98</v>
      </c>
      <c r="R23" s="22"/>
    </row>
    <row r="24" customFormat="false" ht="14.1" hidden="false" customHeight="true" outlineLevel="0" collapsed="false">
      <c r="A24" s="24" t="n">
        <v>80</v>
      </c>
      <c r="B24" s="25" t="n">
        <v>611293.758</v>
      </c>
      <c r="C24" s="25" t="n">
        <v>4208335.303</v>
      </c>
      <c r="D24" s="29" t="n">
        <v>79</v>
      </c>
      <c r="E24" s="30" t="n">
        <v>112</v>
      </c>
      <c r="F24" s="22"/>
      <c r="G24" s="24" t="n">
        <v>98</v>
      </c>
      <c r="H24" s="29" t="n">
        <v>611363.667</v>
      </c>
      <c r="I24" s="29" t="n">
        <v>4208255.755</v>
      </c>
      <c r="J24" s="31" t="n">
        <v>65</v>
      </c>
      <c r="K24" s="32" t="n">
        <v>87</v>
      </c>
      <c r="L24" s="9"/>
      <c r="M24" s="24" t="n">
        <v>116</v>
      </c>
      <c r="N24" s="25" t="n">
        <v>611369.721</v>
      </c>
      <c r="O24" s="25" t="n">
        <v>4208180.462</v>
      </c>
      <c r="P24" s="29" t="n">
        <v>76</v>
      </c>
      <c r="Q24" s="30" t="n">
        <v>88</v>
      </c>
      <c r="R24" s="22"/>
    </row>
    <row r="25" customFormat="false" ht="14.1" hidden="false" customHeight="true" outlineLevel="0" collapsed="false">
      <c r="A25" s="24" t="n">
        <v>81</v>
      </c>
      <c r="B25" s="25" t="n">
        <v>611332.48</v>
      </c>
      <c r="C25" s="25" t="n">
        <v>4208334.408</v>
      </c>
      <c r="D25" s="29" t="n">
        <v>102</v>
      </c>
      <c r="E25" s="30" t="n">
        <v>133</v>
      </c>
      <c r="F25" s="22"/>
      <c r="G25" s="24" t="n">
        <v>99</v>
      </c>
      <c r="H25" s="29" t="n">
        <v>611401.385</v>
      </c>
      <c r="I25" s="29" t="n">
        <v>4208256.27</v>
      </c>
      <c r="J25" s="29" t="n">
        <v>79</v>
      </c>
      <c r="K25" s="30" t="n">
        <v>102</v>
      </c>
      <c r="L25" s="9"/>
      <c r="M25" s="24" t="n">
        <v>117</v>
      </c>
      <c r="N25" s="25" t="n">
        <v>611406.895</v>
      </c>
      <c r="O25" s="25" t="n">
        <v>4208181.992</v>
      </c>
      <c r="P25" s="29" t="n">
        <v>63</v>
      </c>
      <c r="Q25" s="30" t="n">
        <v>74</v>
      </c>
      <c r="R25" s="22"/>
    </row>
    <row r="26" customFormat="false" ht="14.1" hidden="false" customHeight="true" outlineLevel="0" collapsed="false">
      <c r="A26" s="24" t="n">
        <v>82</v>
      </c>
      <c r="B26" s="25" t="n">
        <v>611368.375</v>
      </c>
      <c r="C26" s="25" t="n">
        <v>4208333.065</v>
      </c>
      <c r="D26" s="29" t="n">
        <v>87</v>
      </c>
      <c r="E26" s="30" t="n">
        <v>114</v>
      </c>
      <c r="F26" s="22"/>
      <c r="G26" s="24" t="n">
        <v>100</v>
      </c>
      <c r="H26" s="29" t="n">
        <v>611437.675</v>
      </c>
      <c r="I26" s="29" t="n">
        <v>4208255.119</v>
      </c>
      <c r="J26" s="26" t="n">
        <v>100</v>
      </c>
      <c r="K26" s="30" t="n">
        <v>120</v>
      </c>
      <c r="L26" s="9"/>
      <c r="M26" s="24" t="n">
        <v>118</v>
      </c>
      <c r="N26" s="25" t="n">
        <v>611440.854</v>
      </c>
      <c r="O26" s="25" t="n">
        <v>4208181.786</v>
      </c>
      <c r="P26" s="29" t="n">
        <v>56</v>
      </c>
      <c r="Q26" s="30" t="n">
        <v>64</v>
      </c>
      <c r="R26" s="22"/>
    </row>
    <row r="27" customFormat="false" ht="14.1" hidden="false" customHeight="true" outlineLevel="0" collapsed="false">
      <c r="A27" s="24" t="n">
        <v>83</v>
      </c>
      <c r="B27" s="25" t="n">
        <v>611404.758</v>
      </c>
      <c r="C27" s="25" t="n">
        <v>4208333.227</v>
      </c>
      <c r="D27" s="29" t="n">
        <v>72</v>
      </c>
      <c r="E27" s="30" t="n">
        <v>92</v>
      </c>
      <c r="F27" s="22"/>
      <c r="G27" s="24" t="n">
        <v>101</v>
      </c>
      <c r="H27" s="29" t="n">
        <v>611474.033</v>
      </c>
      <c r="I27" s="29" t="n">
        <v>4208255.447</v>
      </c>
      <c r="J27" s="26" t="n">
        <v>90</v>
      </c>
      <c r="K27" s="30" t="n">
        <v>105</v>
      </c>
      <c r="L27" s="9"/>
      <c r="M27" s="24" t="n">
        <v>119</v>
      </c>
      <c r="N27" s="25" t="n">
        <v>611475.955</v>
      </c>
      <c r="O27" s="25" t="n">
        <v>4208183.112</v>
      </c>
      <c r="P27" s="29" t="n">
        <v>43</v>
      </c>
      <c r="Q27" s="30" t="n">
        <v>51</v>
      </c>
      <c r="R27" s="22"/>
    </row>
    <row r="28" customFormat="false" ht="14.1" hidden="false" customHeight="true" outlineLevel="0" collapsed="false">
      <c r="A28" s="24" t="n">
        <v>84</v>
      </c>
      <c r="B28" s="25" t="n">
        <v>611439.117</v>
      </c>
      <c r="C28" s="25" t="n">
        <v>4208331.677</v>
      </c>
      <c r="D28" s="29" t="n">
        <v>71</v>
      </c>
      <c r="E28" s="30" t="n">
        <v>89</v>
      </c>
      <c r="F28" s="22"/>
      <c r="G28" s="24" t="n">
        <v>102</v>
      </c>
      <c r="H28" s="29" t="n">
        <v>611510.604</v>
      </c>
      <c r="I28" s="29" t="n">
        <v>4208256.877</v>
      </c>
      <c r="J28" s="26" t="n">
        <v>62</v>
      </c>
      <c r="K28" s="30" t="n">
        <v>76</v>
      </c>
      <c r="L28" s="9"/>
      <c r="M28" s="24" t="n">
        <v>120</v>
      </c>
      <c r="N28" s="25" t="n">
        <v>611506.747</v>
      </c>
      <c r="O28" s="25" t="n">
        <v>4208182.574</v>
      </c>
      <c r="P28" s="29" t="n">
        <v>55</v>
      </c>
      <c r="Q28" s="30" t="n">
        <v>58</v>
      </c>
      <c r="R28" s="22"/>
    </row>
    <row r="29" customFormat="false" ht="14.1" hidden="false" customHeight="true" outlineLevel="0" collapsed="false">
      <c r="A29" s="24" t="n">
        <v>85</v>
      </c>
      <c r="B29" s="25" t="n">
        <v>611476.299</v>
      </c>
      <c r="C29" s="25" t="n">
        <v>4208331.524</v>
      </c>
      <c r="D29" s="29" t="n">
        <v>78</v>
      </c>
      <c r="E29" s="30" t="n">
        <v>92</v>
      </c>
      <c r="F29" s="22"/>
      <c r="G29" s="24" t="n">
        <v>103</v>
      </c>
      <c r="H29" s="29" t="n">
        <v>611510.363</v>
      </c>
      <c r="I29" s="29" t="n">
        <v>4208223.33</v>
      </c>
      <c r="J29" s="26" t="n">
        <v>64</v>
      </c>
      <c r="K29" s="30" t="n">
        <v>76</v>
      </c>
      <c r="L29" s="9"/>
      <c r="M29" s="24"/>
      <c r="N29" s="25"/>
      <c r="O29" s="25"/>
      <c r="P29" s="29"/>
      <c r="Q29" s="30"/>
      <c r="R29" s="22"/>
    </row>
    <row r="30" customFormat="false" ht="14.1" hidden="false" customHeight="true" outlineLevel="0" collapsed="false">
      <c r="A30" s="33" t="n">
        <v>86</v>
      </c>
      <c r="B30" s="34" t="n">
        <v>611476.357</v>
      </c>
      <c r="C30" s="34" t="n">
        <v>4208296.493</v>
      </c>
      <c r="D30" s="35" t="n">
        <v>70</v>
      </c>
      <c r="E30" s="36" t="n">
        <v>90</v>
      </c>
      <c r="F30" s="22"/>
      <c r="G30" s="33" t="n">
        <v>104</v>
      </c>
      <c r="H30" s="35" t="n">
        <v>611473.879</v>
      </c>
      <c r="I30" s="35" t="n">
        <v>4208222.534</v>
      </c>
      <c r="J30" s="37" t="n">
        <v>62</v>
      </c>
      <c r="K30" s="36" t="n">
        <v>72</v>
      </c>
      <c r="L30" s="9"/>
      <c r="M30" s="33"/>
      <c r="N30" s="34"/>
      <c r="O30" s="34"/>
      <c r="P30" s="35"/>
      <c r="Q30" s="36"/>
      <c r="R30" s="22"/>
    </row>
    <row r="31" customFormat="false" ht="13.5" hidden="false" customHeight="true" outlineLevel="0" collapsed="false">
      <c r="A31" s="22"/>
      <c r="B31" s="22"/>
      <c r="C31" s="22"/>
      <c r="D31" s="22"/>
      <c r="E31" s="22"/>
      <c r="F31" s="22"/>
      <c r="G31" s="38"/>
      <c r="H31" s="38"/>
      <c r="I31" s="38"/>
      <c r="J31" s="9"/>
      <c r="K31" s="9"/>
      <c r="L31" s="9"/>
    </row>
    <row r="32" customFormat="false" ht="18.75" hidden="false" customHeight="true" outlineLevel="0" collapsed="false">
      <c r="A32" s="12" t="s">
        <v>16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9" t="s">
        <v>11</v>
      </c>
      <c r="B33" s="40" t="s">
        <v>12</v>
      </c>
      <c r="C33" s="40" t="s">
        <v>13</v>
      </c>
      <c r="D33" s="41" t="s">
        <v>17</v>
      </c>
      <c r="E33" s="42" t="s">
        <v>18</v>
      </c>
      <c r="F33" s="43"/>
      <c r="G33" s="44" t="s">
        <v>19</v>
      </c>
      <c r="H33" s="41" t="s">
        <v>20</v>
      </c>
      <c r="I33" s="41" t="s">
        <v>21</v>
      </c>
      <c r="J33" s="45" t="s">
        <v>22</v>
      </c>
    </row>
    <row r="34" customFormat="false" ht="30" hidden="false" customHeight="true" outlineLevel="0" collapsed="false">
      <c r="A34" s="39"/>
      <c r="B34" s="40"/>
      <c r="C34" s="40"/>
      <c r="D34" s="41"/>
      <c r="E34" s="42"/>
      <c r="F34" s="46"/>
      <c r="G34" s="44"/>
      <c r="H34" s="41"/>
      <c r="I34" s="41"/>
      <c r="J34" s="45"/>
    </row>
    <row r="35" customFormat="false" ht="14.1" hidden="false" customHeight="true" outlineLevel="0" collapsed="false">
      <c r="A35" s="47" t="n">
        <v>150</v>
      </c>
      <c r="B35" s="48" t="n">
        <v>611471.173</v>
      </c>
      <c r="C35" s="48" t="n">
        <v>4208351.221</v>
      </c>
      <c r="D35" s="49" t="n">
        <v>192.6</v>
      </c>
      <c r="E35" s="49" t="n">
        <v>178.6</v>
      </c>
      <c r="F35" s="50"/>
      <c r="G35" s="49" t="n">
        <v>5.5</v>
      </c>
      <c r="H35" s="51" t="n">
        <f aca="false">((D35-G35)-(E35-G35))/(D35-G35)</f>
        <v>0.0748262960983431</v>
      </c>
      <c r="I35" s="49" t="n">
        <v>36</v>
      </c>
      <c r="J35" s="52" t="n">
        <v>23</v>
      </c>
    </row>
    <row r="36" customFormat="false" ht="14.1" hidden="false" customHeight="true" outlineLevel="0" collapsed="false">
      <c r="A36" s="53" t="n">
        <v>151</v>
      </c>
      <c r="B36" s="54" t="n">
        <v>611403.521</v>
      </c>
      <c r="C36" s="54" t="n">
        <v>4208191.928</v>
      </c>
      <c r="D36" s="55" t="n">
        <v>182.1</v>
      </c>
      <c r="E36" s="55" t="n">
        <v>172.4</v>
      </c>
      <c r="F36" s="50"/>
      <c r="G36" s="55" t="n">
        <v>5.5</v>
      </c>
      <c r="H36" s="51" t="n">
        <f aca="false">((D36-G36)-(E36-G36))/(D36-G36)</f>
        <v>0.0549263873159682</v>
      </c>
      <c r="I36" s="55" t="n">
        <v>36</v>
      </c>
      <c r="J36" s="56" t="n">
        <v>21.5</v>
      </c>
    </row>
    <row r="37" customFormat="false" ht="14.1" hidden="false" customHeight="true" outlineLevel="0" collapsed="false">
      <c r="A37" s="53"/>
      <c r="B37" s="55"/>
      <c r="C37" s="55"/>
      <c r="D37" s="55"/>
      <c r="E37" s="55"/>
      <c r="F37" s="50"/>
      <c r="G37" s="55"/>
      <c r="H37" s="57" t="n">
        <f aca="false">AVERAGE(H35:H36)</f>
        <v>0.0648763417071557</v>
      </c>
      <c r="I37" s="55"/>
      <c r="J37" s="57" t="n">
        <f aca="false">AVERAGE(J35:J36)</f>
        <v>22.25</v>
      </c>
    </row>
    <row r="38" customFormat="false" ht="14.1" hidden="false" customHeight="true" outlineLevel="0" collapsed="false">
      <c r="A38" s="53"/>
      <c r="B38" s="55"/>
      <c r="C38" s="55"/>
      <c r="D38" s="55"/>
      <c r="E38" s="55"/>
      <c r="F38" s="50"/>
      <c r="G38" s="55"/>
      <c r="H38" s="55"/>
      <c r="I38" s="55"/>
      <c r="J38" s="56"/>
    </row>
    <row r="39" customFormat="false" ht="14.1" hidden="false" customHeight="true" outlineLevel="0" collapsed="false">
      <c r="A39" s="53"/>
      <c r="B39" s="55"/>
      <c r="C39" s="55"/>
      <c r="D39" s="55"/>
      <c r="E39" s="55"/>
      <c r="F39" s="50"/>
      <c r="G39" s="55"/>
      <c r="H39" s="55"/>
      <c r="I39" s="55"/>
      <c r="J39" s="56"/>
    </row>
    <row r="40" customFormat="false" ht="14.1" hidden="false" customHeight="true" outlineLevel="0" collapsed="false">
      <c r="A40" s="58"/>
      <c r="B40" s="55"/>
      <c r="C40" s="55"/>
      <c r="D40" s="55"/>
      <c r="E40" s="55"/>
      <c r="F40" s="50"/>
      <c r="G40" s="55"/>
      <c r="H40" s="55"/>
      <c r="I40" s="55"/>
      <c r="J40" s="56"/>
    </row>
    <row r="41" customFormat="false" ht="14.1" hidden="false" customHeight="true" outlineLevel="0" collapsed="false">
      <c r="A41" s="53"/>
      <c r="B41" s="55"/>
      <c r="C41" s="55"/>
      <c r="D41" s="55"/>
      <c r="E41" s="55"/>
      <c r="F41" s="50"/>
      <c r="G41" s="55"/>
      <c r="H41" s="55"/>
      <c r="I41" s="55"/>
      <c r="J41" s="56"/>
    </row>
    <row r="42" customFormat="false" ht="14.1" hidden="false" customHeight="true" outlineLevel="0" collapsed="false">
      <c r="A42" s="53"/>
      <c r="B42" s="55"/>
      <c r="C42" s="55"/>
      <c r="D42" s="55"/>
      <c r="E42" s="55"/>
      <c r="F42" s="50"/>
      <c r="G42" s="55"/>
      <c r="H42" s="55"/>
      <c r="I42" s="55"/>
      <c r="J42" s="59"/>
    </row>
    <row r="43" customFormat="false" ht="14.1" hidden="false" customHeight="true" outlineLevel="0" collapsed="false">
      <c r="A43" s="53"/>
      <c r="B43" s="55"/>
      <c r="C43" s="55"/>
      <c r="D43" s="55"/>
      <c r="E43" s="55"/>
      <c r="F43" s="50"/>
      <c r="G43" s="55"/>
      <c r="H43" s="55"/>
      <c r="I43" s="55"/>
      <c r="J43" s="59"/>
    </row>
    <row r="44" customFormat="false" ht="14.1" hidden="false" customHeight="true" outlineLevel="0" collapsed="false">
      <c r="A44" s="53"/>
      <c r="B44" s="55"/>
      <c r="C44" s="55"/>
      <c r="D44" s="55"/>
      <c r="E44" s="55"/>
      <c r="F44" s="50"/>
      <c r="G44" s="55"/>
      <c r="H44" s="55"/>
      <c r="I44" s="55"/>
      <c r="J44" s="59"/>
    </row>
    <row r="45" customFormat="false" ht="14.1" hidden="false" customHeight="true" outlineLevel="0" collapsed="false">
      <c r="A45" s="60"/>
      <c r="B45" s="55"/>
      <c r="C45" s="55"/>
      <c r="D45" s="55"/>
      <c r="E45" s="55"/>
      <c r="F45" s="50"/>
      <c r="G45" s="55"/>
      <c r="H45" s="55"/>
      <c r="I45" s="55"/>
      <c r="J45" s="59"/>
    </row>
    <row r="46" customFormat="false" ht="14.1" hidden="false" customHeight="true" outlineLevel="0" collapsed="false">
      <c r="A46" s="53"/>
      <c r="B46" s="55"/>
      <c r="C46" s="55"/>
      <c r="D46" s="55"/>
      <c r="E46" s="55"/>
      <c r="F46" s="50"/>
      <c r="G46" s="55"/>
      <c r="H46" s="55"/>
      <c r="I46" s="55"/>
      <c r="J46" s="59"/>
    </row>
    <row r="47" customFormat="false" ht="14.1" hidden="false" customHeight="true" outlineLevel="0" collapsed="false">
      <c r="A47" s="53"/>
      <c r="B47" s="55"/>
      <c r="C47" s="55"/>
      <c r="D47" s="55"/>
      <c r="E47" s="55"/>
      <c r="F47" s="50"/>
      <c r="G47" s="55"/>
      <c r="H47" s="55"/>
      <c r="I47" s="55"/>
      <c r="J47" s="59"/>
    </row>
    <row r="48" customFormat="false" ht="14.1" hidden="false" customHeight="true" outlineLevel="0" collapsed="false">
      <c r="A48" s="53"/>
      <c r="B48" s="55"/>
      <c r="C48" s="55"/>
      <c r="D48" s="55"/>
      <c r="E48" s="55"/>
      <c r="F48" s="50"/>
      <c r="G48" s="55"/>
      <c r="H48" s="55"/>
      <c r="I48" s="55"/>
      <c r="J48" s="59"/>
    </row>
    <row r="49" customFormat="false" ht="14.1" hidden="false" customHeight="true" outlineLevel="0" collapsed="false">
      <c r="A49" s="61"/>
      <c r="B49" s="62"/>
      <c r="C49" s="62"/>
      <c r="D49" s="62"/>
      <c r="E49" s="62"/>
      <c r="F49" s="63"/>
      <c r="G49" s="62"/>
      <c r="H49" s="62"/>
      <c r="I49" s="62"/>
      <c r="J49" s="64"/>
    </row>
    <row r="50" customFormat="false" ht="14.1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22"/>
    </row>
    <row r="51" customFormat="false" ht="14.1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22"/>
    </row>
    <row r="52" customFormat="false" ht="14.1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22"/>
    </row>
    <row r="53" customFormat="false" ht="14.1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22"/>
    </row>
    <row r="54" customFormat="false" ht="14.1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22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22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22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22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22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22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22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22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22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22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I64" s="22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22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I66" s="22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I67" s="22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22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I69" s="22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I70" s="22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I71" s="22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22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I73" s="22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I74" s="22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I75" s="22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22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I77" s="22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22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22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I80" s="22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I81" s="22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22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22"/>
    </row>
    <row r="84" customFormat="false" ht="12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I84" s="22"/>
    </row>
    <row r="85" customFormat="false" ht="12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I85" s="22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22"/>
    </row>
    <row r="87" customFormat="false" ht="12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I87" s="22"/>
    </row>
    <row r="88" customFormat="false" ht="12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22"/>
    </row>
    <row r="89" customFormat="false" ht="12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I89" s="22"/>
    </row>
    <row r="90" customFormat="false" ht="12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22"/>
    </row>
    <row r="91" customFormat="false" ht="12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22"/>
    </row>
    <row r="92" customFormat="false" ht="12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22"/>
    </row>
    <row r="93" customFormat="false" ht="12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I93" s="22"/>
    </row>
    <row r="94" customFormat="false" ht="12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I94" s="22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22"/>
    </row>
    <row r="96" customFormat="false" ht="12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I96" s="22"/>
    </row>
    <row r="97" customFormat="false" ht="12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I97" s="22"/>
    </row>
    <row r="98" customFormat="false" ht="12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I98" s="22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22"/>
    </row>
    <row r="100" customFormat="false" ht="12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I100" s="22"/>
    </row>
    <row r="101" customFormat="false" ht="12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I101" s="22"/>
    </row>
    <row r="102" customFormat="false" ht="12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I102" s="22"/>
    </row>
    <row r="103" customFormat="false" ht="12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I103" s="22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8:46:06Z</dcterms:modified>
  <cp:revision>0</cp:revision>
  <dc:subject/>
  <dc:title/>
</cp:coreProperties>
</file>